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58391638"/>
        <c:axId val="71814197"/>
      </c:scatterChart>
      <c:valAx>
        <c:axId val="5839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197"/>
        <c:crossesAt val="0"/>
        <c:crossBetween val="midCat"/>
      </c:valAx>
      <c:valAx>
        <c:axId val="7181419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6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22011512"/>
        <c:axId val="34439859"/>
      </c:scatterChart>
      <c:valAx>
        <c:axId val="22011512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59"/>
        <c:crossesAt val="0"/>
        <c:crossBetween val="midCat"/>
      </c:valAx>
      <c:valAx>
        <c:axId val="344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5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16407185"/>
        <c:axId val="26132503"/>
      </c:scatterChart>
      <c:valAx>
        <c:axId val="16407185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503"/>
        <c:crossesAt val="0"/>
        <c:crossBetween val="midCat"/>
      </c:valAx>
      <c:valAx>
        <c:axId val="261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